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12 für DKC-CS</t>
  </si>
  <si>
    <t xml:space="preserve">Typ: </t>
  </si>
  <si>
    <t xml:space="preserve">MRD 12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12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3</xdr:row>
      <xdr:rowOff>18720</xdr:rowOff>
    </xdr:from>
    <xdr:to>
      <xdr:col>6</xdr:col>
      <xdr:colOff>2790360</xdr:colOff>
      <xdr:row>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51240" y="1733400"/>
          <a:ext cx="31528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.75" hidden="false" customHeight="false" outlineLevel="0" collapsed="false">
      <c r="B10" s="4"/>
      <c r="C10" s="4"/>
      <c r="D10" s="4"/>
      <c r="E10" s="4"/>
      <c r="F10" s="11"/>
      <c r="G10" s="12"/>
    </row>
    <row r="11" customFormat="false" ht="16.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1.6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f aca="false">E16*E22</f>
        <v>1.136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48.88832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E20/E22</f>
        <v>5.07042253521127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3.6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v>0.71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162470970495845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2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52" t="n">
        <v>600</v>
      </c>
      <c r="F27" s="40"/>
      <c r="G27" s="53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52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4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43" t="n">
        <v>16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43" t="n">
        <v>16.9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19.097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37827931088653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49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4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7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76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3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40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30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12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5-11-16T08:00:36Z</cp:lastPrinted>
  <dcterms:modified xsi:type="dcterms:W3CDTF">2008-08-20T13:41:59Z</dcterms:modified>
  <cp:revision>0</cp:revision>
  <dc:subject/>
  <dc:title/>
</cp:coreProperties>
</file>